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379890"/>
        <c:axId val="19128676"/>
      </c:scatterChart>
      <c:valAx>
        <c:axId val="44379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8676"/>
        <c:crossesAt val="0"/>
        <c:crossBetween val="midCat"/>
      </c:valAx>
      <c:valAx>
        <c:axId val="19128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9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984897"/>
        <c:axId val="32986009"/>
      </c:scatterChart>
      <c:valAx>
        <c:axId val="25984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6009"/>
        <c:crossesAt val="0"/>
        <c:crossBetween val="midCat"/>
      </c:valAx>
      <c:valAx>
        <c:axId val="32986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4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810975"/>
        <c:axId val="54296409"/>
      </c:scatterChart>
      <c:valAx>
        <c:axId val="71810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6409"/>
        <c:crossesAt val="0"/>
        <c:crossBetween val="midCat"/>
      </c:valAx>
      <c:valAx>
        <c:axId val="54296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0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289737"/>
        <c:axId val="54176101"/>
      </c:scatterChart>
      <c:valAx>
        <c:axId val="51289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6101"/>
        <c:crossesAt val="0"/>
        <c:crossBetween val="midCat"/>
      </c:valAx>
      <c:valAx>
        <c:axId val="54176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9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