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9036"/>
        <c:axId val="92361921"/>
      </c:scatterChart>
      <c:valAx>
        <c:axId val="7008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921"/>
        <c:crossesAt val="0"/>
        <c:crossBetween val="midCat"/>
      </c:valAx>
      <c:valAx>
        <c:axId val="9236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7629"/>
        <c:axId val="68009693"/>
      </c:scatterChart>
      <c:valAx>
        <c:axId val="2974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93"/>
        <c:crossesAt val="0"/>
        <c:crossBetween val="midCat"/>
      </c:valAx>
      <c:valAx>
        <c:axId val="6800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0104"/>
        <c:axId val="20489194"/>
      </c:scatterChart>
      <c:valAx>
        <c:axId val="1811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94"/>
        <c:crossesAt val="0"/>
        <c:crossBetween val="midCat"/>
      </c:valAx>
      <c:valAx>
        <c:axId val="2048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1969"/>
        <c:axId val="84160902"/>
      </c:scatterChart>
      <c:valAx>
        <c:axId val="9972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02"/>
        <c:crossesAt val="0"/>
        <c:crossBetween val="midCat"/>
      </c:valAx>
      <c:valAx>
        <c:axId val="8416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