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41060"/>
        <c:axId val="14590317"/>
      </c:scatterChart>
      <c:valAx>
        <c:axId val="2074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317"/>
        <c:crossesAt val="0"/>
        <c:crossBetween val="midCat"/>
      </c:valAx>
      <c:valAx>
        <c:axId val="1459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74948"/>
        <c:axId val="33404115"/>
      </c:scatterChart>
      <c:valAx>
        <c:axId val="7227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115"/>
        <c:crossesAt val="0"/>
        <c:crossBetween val="midCat"/>
      </c:valAx>
      <c:valAx>
        <c:axId val="3340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89516"/>
        <c:axId val="37993025"/>
      </c:scatterChart>
      <c:valAx>
        <c:axId val="2568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025"/>
        <c:crossesAt val="0"/>
        <c:crossBetween val="midCat"/>
      </c:valAx>
      <c:valAx>
        <c:axId val="3799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10328"/>
        <c:axId val="65326795"/>
      </c:scatterChart>
      <c:valAx>
        <c:axId val="2781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795"/>
        <c:crossesAt val="0"/>
        <c:crossBetween val="midCat"/>
      </c:valAx>
      <c:valAx>
        <c:axId val="6532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