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3916"/>
        <c:axId val="36007688"/>
      </c:scatterChart>
      <c:valAx>
        <c:axId val="3591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688"/>
        <c:crossesAt val="0"/>
        <c:crossBetween val="midCat"/>
      </c:valAx>
      <c:valAx>
        <c:axId val="3600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277"/>
        <c:axId val="52180875"/>
      </c:scatterChart>
      <c:valAx>
        <c:axId val="338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75"/>
        <c:crossesAt val="0"/>
        <c:crossBetween val="midCat"/>
      </c:valAx>
      <c:valAx>
        <c:axId val="5218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24470"/>
        <c:axId val="27170419"/>
      </c:scatterChart>
      <c:valAx>
        <c:axId val="9862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19"/>
        <c:crossesAt val="0"/>
        <c:crossBetween val="midCat"/>
      </c:valAx>
      <c:valAx>
        <c:axId val="2717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7446"/>
        <c:axId val="62265173"/>
      </c:scatterChart>
      <c:valAx>
        <c:axId val="177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173"/>
        <c:crossesAt val="0"/>
        <c:crossBetween val="midCat"/>
      </c:valAx>
      <c:valAx>
        <c:axId val="6226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