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34287"/>
        <c:axId val="55976945"/>
      </c:scatterChart>
      <c:valAx>
        <c:axId val="9883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945"/>
        <c:crossesAt val="0"/>
        <c:crossBetween val="midCat"/>
      </c:valAx>
      <c:valAx>
        <c:axId val="5597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97205"/>
        <c:axId val="82933865"/>
      </c:scatterChart>
      <c:valAx>
        <c:axId val="9249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865"/>
        <c:crossesAt val="0"/>
        <c:crossBetween val="midCat"/>
      </c:valAx>
      <c:valAx>
        <c:axId val="8293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37746"/>
        <c:axId val="41831467"/>
      </c:scatterChart>
      <c:valAx>
        <c:axId val="9743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467"/>
        <c:crossesAt val="0"/>
        <c:crossBetween val="midCat"/>
      </c:valAx>
      <c:valAx>
        <c:axId val="4183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05847"/>
        <c:axId val="19866726"/>
      </c:scatterChart>
      <c:valAx>
        <c:axId val="6020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726"/>
        <c:crossesAt val="0"/>
        <c:crossBetween val="midCat"/>
      </c:valAx>
      <c:valAx>
        <c:axId val="1986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