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66159"/>
        <c:axId val="86514488"/>
      </c:scatterChart>
      <c:valAx>
        <c:axId val="9456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488"/>
        <c:crossesAt val="0"/>
        <c:crossBetween val="midCat"/>
      </c:valAx>
      <c:valAx>
        <c:axId val="86514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32028"/>
        <c:axId val="16106622"/>
      </c:scatterChart>
      <c:valAx>
        <c:axId val="51032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622"/>
        <c:crossesAt val="0"/>
        <c:crossBetween val="midCat"/>
      </c:valAx>
      <c:valAx>
        <c:axId val="16106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2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71753"/>
        <c:axId val="19576862"/>
      </c:scatterChart>
      <c:valAx>
        <c:axId val="71671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862"/>
        <c:crossesAt val="0"/>
        <c:crossBetween val="midCat"/>
      </c:valAx>
      <c:valAx>
        <c:axId val="1957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59310"/>
        <c:axId val="20071062"/>
      </c:scatterChart>
      <c:valAx>
        <c:axId val="9925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062"/>
        <c:crossesAt val="0"/>
        <c:crossBetween val="midCat"/>
      </c:valAx>
      <c:valAx>
        <c:axId val="20071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