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08231"/>
        <c:axId val="96204743"/>
      </c:scatterChart>
      <c:valAx>
        <c:axId val="1820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743"/>
        <c:crossesAt val="0"/>
        <c:crossBetween val="midCat"/>
      </c:valAx>
      <c:valAx>
        <c:axId val="9620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41620"/>
        <c:axId val="2366760"/>
      </c:scatterChart>
      <c:valAx>
        <c:axId val="8974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60"/>
        <c:crossesAt val="0"/>
        <c:crossBetween val="midCat"/>
      </c:valAx>
      <c:valAx>
        <c:axId val="236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23156"/>
        <c:axId val="86140805"/>
      </c:scatterChart>
      <c:valAx>
        <c:axId val="6252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805"/>
        <c:crossesAt val="0"/>
        <c:crossBetween val="midCat"/>
      </c:valAx>
      <c:valAx>
        <c:axId val="8614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72521"/>
        <c:axId val="90938648"/>
      </c:scatterChart>
      <c:valAx>
        <c:axId val="1167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648"/>
        <c:crossesAt val="0"/>
        <c:crossBetween val="midCat"/>
      </c:valAx>
      <c:valAx>
        <c:axId val="9093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