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76913"/>
        <c:axId val="92583032"/>
      </c:scatterChart>
      <c:valAx>
        <c:axId val="2167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32"/>
        <c:crossesAt val="0"/>
        <c:crossBetween val="midCat"/>
      </c:valAx>
      <c:valAx>
        <c:axId val="9258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31969"/>
        <c:axId val="63536095"/>
      </c:scatterChart>
      <c:valAx>
        <c:axId val="2863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095"/>
        <c:crossesAt val="0"/>
        <c:crossBetween val="midCat"/>
      </c:valAx>
      <c:valAx>
        <c:axId val="6353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47788"/>
        <c:axId val="59753053"/>
      </c:scatterChart>
      <c:valAx>
        <c:axId val="7134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053"/>
        <c:crossesAt val="0"/>
        <c:crossBetween val="midCat"/>
      </c:valAx>
      <c:valAx>
        <c:axId val="5975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17832"/>
        <c:axId val="15080942"/>
      </c:scatterChart>
      <c:valAx>
        <c:axId val="1101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942"/>
        <c:crossesAt val="0"/>
        <c:crossBetween val="midCat"/>
      </c:valAx>
      <c:valAx>
        <c:axId val="1508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