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23679"/>
        <c:axId val="26323523"/>
      </c:scatterChart>
      <c:valAx>
        <c:axId val="4562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523"/>
        <c:crossesAt val="0"/>
        <c:crossBetween val="midCat"/>
      </c:valAx>
      <c:valAx>
        <c:axId val="2632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41964"/>
        <c:axId val="66346247"/>
      </c:scatterChart>
      <c:valAx>
        <c:axId val="9574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247"/>
        <c:crossesAt val="0"/>
        <c:crossBetween val="midCat"/>
      </c:valAx>
      <c:valAx>
        <c:axId val="6634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9146"/>
        <c:axId val="2227237"/>
      </c:scatterChart>
      <c:valAx>
        <c:axId val="933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37"/>
        <c:crossesAt val="0"/>
        <c:crossBetween val="midCat"/>
      </c:valAx>
      <c:valAx>
        <c:axId val="222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97285"/>
        <c:axId val="73871724"/>
      </c:scatterChart>
      <c:valAx>
        <c:axId val="4199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724"/>
        <c:crossesAt val="0"/>
        <c:crossBetween val="midCat"/>
      </c:valAx>
      <c:valAx>
        <c:axId val="7387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