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63324"/>
        <c:axId val="15113130"/>
      </c:scatterChart>
      <c:valAx>
        <c:axId val="1636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30"/>
        <c:crossesAt val="0"/>
        <c:crossBetween val="midCat"/>
      </c:valAx>
      <c:valAx>
        <c:axId val="1511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6608"/>
        <c:axId val="35623510"/>
      </c:scatterChart>
      <c:valAx>
        <c:axId val="7304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510"/>
        <c:crossesAt val="0"/>
        <c:crossBetween val="midCat"/>
      </c:valAx>
      <c:valAx>
        <c:axId val="3562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1967"/>
        <c:axId val="35927826"/>
      </c:scatterChart>
      <c:valAx>
        <c:axId val="6077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26"/>
        <c:crossesAt val="0"/>
        <c:crossBetween val="midCat"/>
      </c:valAx>
      <c:valAx>
        <c:axId val="3592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2539"/>
        <c:axId val="98279464"/>
      </c:scatterChart>
      <c:valAx>
        <c:axId val="6364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464"/>
        <c:crossesAt val="0"/>
        <c:crossBetween val="midCat"/>
      </c:valAx>
      <c:valAx>
        <c:axId val="982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