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59805"/>
        <c:axId val="30037062"/>
      </c:scatterChart>
      <c:valAx>
        <c:axId val="6445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062"/>
        <c:crossesAt val="0"/>
        <c:crossBetween val="midCat"/>
      </c:valAx>
      <c:valAx>
        <c:axId val="3003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75480"/>
        <c:axId val="59713474"/>
      </c:scatterChart>
      <c:valAx>
        <c:axId val="6627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474"/>
        <c:crossesAt val="0"/>
        <c:crossBetween val="midCat"/>
      </c:valAx>
      <c:valAx>
        <c:axId val="5971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34611"/>
        <c:axId val="19618658"/>
      </c:scatterChart>
      <c:valAx>
        <c:axId val="89734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658"/>
        <c:crossesAt val="0"/>
        <c:crossBetween val="midCat"/>
      </c:valAx>
      <c:valAx>
        <c:axId val="1961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42671"/>
        <c:axId val="95090219"/>
      </c:scatterChart>
      <c:valAx>
        <c:axId val="3114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219"/>
        <c:crossesAt val="0"/>
        <c:crossBetween val="midCat"/>
      </c:valAx>
      <c:valAx>
        <c:axId val="9509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