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1467"/>
        <c:axId val="48081306"/>
      </c:scatterChart>
      <c:valAx>
        <c:axId val="6861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06"/>
        <c:crossesAt val="0"/>
        <c:crossBetween val="midCat"/>
      </c:valAx>
      <c:valAx>
        <c:axId val="4808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9058"/>
        <c:axId val="28446032"/>
      </c:scatterChart>
      <c:valAx>
        <c:axId val="7722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032"/>
        <c:crossesAt val="0"/>
        <c:crossBetween val="midCat"/>
      </c:valAx>
      <c:valAx>
        <c:axId val="2844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30"/>
        <c:axId val="90490117"/>
      </c:scatterChart>
      <c:valAx>
        <c:axId val="64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117"/>
        <c:crossesAt val="0"/>
        <c:crossBetween val="midCat"/>
      </c:valAx>
      <c:valAx>
        <c:axId val="904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7922"/>
        <c:axId val="90274410"/>
      </c:scatterChart>
      <c:valAx>
        <c:axId val="8811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410"/>
        <c:crossesAt val="0"/>
        <c:crossBetween val="midCat"/>
      </c:valAx>
      <c:valAx>
        <c:axId val="9027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