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98281"/>
        <c:axId val="41990071"/>
      </c:scatterChart>
      <c:valAx>
        <c:axId val="3089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071"/>
        <c:crossesAt val="0"/>
        <c:crossBetween val="midCat"/>
      </c:valAx>
      <c:valAx>
        <c:axId val="4199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27"/>
        <c:axId val="12000340"/>
      </c:scatterChart>
      <c:valAx>
        <c:axId val="51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340"/>
        <c:crossesAt val="0"/>
        <c:crossBetween val="midCat"/>
      </c:valAx>
      <c:valAx>
        <c:axId val="1200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85963"/>
        <c:axId val="55064502"/>
      </c:scatterChart>
      <c:valAx>
        <c:axId val="7678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502"/>
        <c:crossesAt val="0"/>
        <c:crossBetween val="midCat"/>
      </c:valAx>
      <c:valAx>
        <c:axId val="5506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67147"/>
        <c:axId val="38578999"/>
      </c:scatterChart>
      <c:valAx>
        <c:axId val="6776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999"/>
        <c:crossesAt val="0"/>
        <c:crossBetween val="midCat"/>
      </c:valAx>
      <c:valAx>
        <c:axId val="3857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