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2319"/>
        <c:axId val="12278396"/>
      </c:scatterChart>
      <c:valAx>
        <c:axId val="1502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396"/>
        <c:crossesAt val="0"/>
        <c:crossBetween val="midCat"/>
      </c:valAx>
      <c:valAx>
        <c:axId val="1227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5671"/>
        <c:axId val="25996390"/>
      </c:scatterChart>
      <c:valAx>
        <c:axId val="9865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390"/>
        <c:crossesAt val="0"/>
        <c:crossBetween val="midCat"/>
      </c:valAx>
      <c:valAx>
        <c:axId val="2599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60582"/>
        <c:axId val="58598535"/>
      </c:scatterChart>
      <c:valAx>
        <c:axId val="40160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535"/>
        <c:crossesAt val="0"/>
        <c:crossBetween val="midCat"/>
      </c:valAx>
      <c:valAx>
        <c:axId val="58598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61488"/>
        <c:axId val="74969086"/>
      </c:scatterChart>
      <c:valAx>
        <c:axId val="54761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086"/>
        <c:crossesAt val="0"/>
        <c:crossBetween val="midCat"/>
      </c:valAx>
      <c:valAx>
        <c:axId val="7496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