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5008"/>
        <c:axId val="46685960"/>
      </c:scatterChart>
      <c:valAx>
        <c:axId val="8674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960"/>
        <c:crossesAt val="0"/>
        <c:crossBetween val="midCat"/>
      </c:valAx>
      <c:valAx>
        <c:axId val="4668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38581"/>
        <c:axId val="60776595"/>
      </c:scatterChart>
      <c:valAx>
        <c:axId val="3863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595"/>
        <c:crossesAt val="0"/>
        <c:crossBetween val="midCat"/>
      </c:valAx>
      <c:valAx>
        <c:axId val="6077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66826"/>
        <c:axId val="73213808"/>
      </c:scatterChart>
      <c:valAx>
        <c:axId val="9546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808"/>
        <c:crossesAt val="0"/>
        <c:crossBetween val="midCat"/>
      </c:valAx>
      <c:valAx>
        <c:axId val="7321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09487"/>
        <c:axId val="56091552"/>
      </c:scatterChart>
      <c:valAx>
        <c:axId val="3750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552"/>
        <c:crossesAt val="0"/>
        <c:crossBetween val="midCat"/>
      </c:valAx>
      <c:valAx>
        <c:axId val="5609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