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12218"/>
        <c:axId val="79124592"/>
      </c:scatterChart>
      <c:valAx>
        <c:axId val="5541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592"/>
        <c:crossesAt val="0"/>
        <c:crossBetween val="midCat"/>
      </c:valAx>
      <c:valAx>
        <c:axId val="7912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3385"/>
        <c:axId val="86052889"/>
      </c:scatterChart>
      <c:valAx>
        <c:axId val="4410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89"/>
        <c:crossesAt val="0"/>
        <c:crossBetween val="midCat"/>
      </c:valAx>
      <c:valAx>
        <c:axId val="8605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99992"/>
        <c:axId val="14355136"/>
      </c:scatterChart>
      <c:valAx>
        <c:axId val="6109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136"/>
        <c:crossesAt val="0"/>
        <c:crossBetween val="midCat"/>
      </c:valAx>
      <c:valAx>
        <c:axId val="1435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7832"/>
        <c:axId val="42599084"/>
      </c:scatterChart>
      <c:valAx>
        <c:axId val="617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84"/>
        <c:crossesAt val="0"/>
        <c:crossBetween val="midCat"/>
      </c:valAx>
      <c:valAx>
        <c:axId val="4259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