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16152"/>
        <c:axId val="19414211"/>
      </c:scatterChart>
      <c:valAx>
        <c:axId val="6541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211"/>
        <c:crossesAt val="0"/>
        <c:crossBetween val="midCat"/>
      </c:valAx>
      <c:valAx>
        <c:axId val="1941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32757"/>
        <c:axId val="1926102"/>
      </c:scatterChart>
      <c:valAx>
        <c:axId val="51632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02"/>
        <c:crossesAt val="0"/>
        <c:crossBetween val="midCat"/>
      </c:valAx>
      <c:valAx>
        <c:axId val="1926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21992"/>
        <c:axId val="97018958"/>
      </c:scatterChart>
      <c:valAx>
        <c:axId val="6472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958"/>
        <c:crossesAt val="0"/>
        <c:crossBetween val="midCat"/>
      </c:valAx>
      <c:valAx>
        <c:axId val="97018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15865"/>
        <c:axId val="7594299"/>
      </c:scatterChart>
      <c:valAx>
        <c:axId val="2241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99"/>
        <c:crossesAt val="0"/>
        <c:crossBetween val="midCat"/>
      </c:valAx>
      <c:valAx>
        <c:axId val="759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