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54580"/>
        <c:axId val="75061849"/>
      </c:scatterChart>
      <c:valAx>
        <c:axId val="47754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849"/>
        <c:crossesAt val="0"/>
        <c:crossBetween val="midCat"/>
      </c:valAx>
      <c:valAx>
        <c:axId val="75061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4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63636"/>
        <c:axId val="95440895"/>
      </c:scatterChart>
      <c:valAx>
        <c:axId val="53263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0895"/>
        <c:crossesAt val="0"/>
        <c:crossBetween val="midCat"/>
      </c:valAx>
      <c:valAx>
        <c:axId val="95440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21907"/>
        <c:axId val="91336285"/>
      </c:scatterChart>
      <c:valAx>
        <c:axId val="25321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285"/>
        <c:crossesAt val="0"/>
        <c:crossBetween val="midCat"/>
      </c:valAx>
      <c:valAx>
        <c:axId val="91336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17684"/>
        <c:axId val="92225496"/>
      </c:scatterChart>
      <c:valAx>
        <c:axId val="21217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496"/>
        <c:crossesAt val="0"/>
        <c:crossBetween val="midCat"/>
      </c:valAx>
      <c:valAx>
        <c:axId val="92225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7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