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40028"/>
        <c:axId val="53285791"/>
      </c:scatterChart>
      <c:valAx>
        <c:axId val="10740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791"/>
        <c:crossesAt val="0"/>
        <c:crossBetween val="midCat"/>
      </c:valAx>
      <c:valAx>
        <c:axId val="5328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7197"/>
        <c:axId val="32438460"/>
      </c:scatterChart>
      <c:valAx>
        <c:axId val="7001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460"/>
        <c:crossesAt val="0"/>
        <c:crossBetween val="midCat"/>
      </c:valAx>
      <c:valAx>
        <c:axId val="3243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5701"/>
        <c:axId val="82978129"/>
      </c:scatterChart>
      <c:valAx>
        <c:axId val="265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129"/>
        <c:crossesAt val="0"/>
        <c:crossBetween val="midCat"/>
      </c:valAx>
      <c:valAx>
        <c:axId val="8297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6457"/>
        <c:axId val="82381922"/>
      </c:scatterChart>
      <c:valAx>
        <c:axId val="6459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22"/>
        <c:crossesAt val="0"/>
        <c:crossBetween val="midCat"/>
      </c:valAx>
      <c:valAx>
        <c:axId val="8238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