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49987"/>
        <c:axId val="5057350"/>
      </c:scatterChart>
      <c:valAx>
        <c:axId val="1244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0"/>
        <c:crossesAt val="0"/>
        <c:crossBetween val="midCat"/>
      </c:valAx>
      <c:valAx>
        <c:axId val="505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403"/>
        <c:axId val="93135468"/>
      </c:scatterChart>
      <c:valAx>
        <c:axId val="104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468"/>
        <c:crossesAt val="0"/>
        <c:crossBetween val="midCat"/>
      </c:valAx>
      <c:valAx>
        <c:axId val="9313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75583"/>
        <c:axId val="57823970"/>
      </c:scatterChart>
      <c:valAx>
        <c:axId val="6047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970"/>
        <c:crossesAt val="0"/>
        <c:crossBetween val="midCat"/>
      </c:valAx>
      <c:valAx>
        <c:axId val="5782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3766"/>
        <c:axId val="50920601"/>
      </c:scatterChart>
      <c:valAx>
        <c:axId val="7535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01"/>
        <c:crossesAt val="0"/>
        <c:crossBetween val="midCat"/>
      </c:valAx>
      <c:valAx>
        <c:axId val="5092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