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362"/>
        <c:axId val="94816322"/>
      </c:scatterChart>
      <c:valAx>
        <c:axId val="154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322"/>
        <c:crossesAt val="0"/>
        <c:crossBetween val="midCat"/>
      </c:valAx>
      <c:valAx>
        <c:axId val="9481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2486"/>
        <c:axId val="53222891"/>
      </c:scatterChart>
      <c:valAx>
        <c:axId val="8826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91"/>
        <c:crossesAt val="0"/>
        <c:crossBetween val="midCat"/>
      </c:valAx>
      <c:valAx>
        <c:axId val="5322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2825"/>
        <c:axId val="10926288"/>
      </c:scatterChart>
      <c:valAx>
        <c:axId val="1221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88"/>
        <c:crossesAt val="0"/>
        <c:crossBetween val="midCat"/>
      </c:valAx>
      <c:valAx>
        <c:axId val="1092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3911"/>
        <c:axId val="19746712"/>
      </c:scatterChart>
      <c:valAx>
        <c:axId val="6420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712"/>
        <c:crossesAt val="0"/>
        <c:crossBetween val="midCat"/>
      </c:valAx>
      <c:valAx>
        <c:axId val="1974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