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26720"/>
        <c:axId val="32734481"/>
      </c:scatterChart>
      <c:valAx>
        <c:axId val="64026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481"/>
        <c:crossesAt val="0"/>
        <c:crossBetween val="midCat"/>
      </c:valAx>
      <c:valAx>
        <c:axId val="32734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21005"/>
        <c:axId val="10672421"/>
      </c:scatterChart>
      <c:valAx>
        <c:axId val="17221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421"/>
        <c:crossesAt val="0"/>
        <c:crossBetween val="midCat"/>
      </c:valAx>
      <c:valAx>
        <c:axId val="10672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43723"/>
        <c:axId val="92476174"/>
      </c:scatterChart>
      <c:valAx>
        <c:axId val="40143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174"/>
        <c:crossesAt val="0"/>
        <c:crossBetween val="midCat"/>
      </c:valAx>
      <c:valAx>
        <c:axId val="92476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30948"/>
        <c:axId val="94514969"/>
      </c:scatterChart>
      <c:valAx>
        <c:axId val="13830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969"/>
        <c:crossesAt val="0"/>
        <c:crossBetween val="midCat"/>
      </c:valAx>
      <c:valAx>
        <c:axId val="94514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