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60323"/>
        <c:axId val="6010638"/>
      </c:scatterChart>
      <c:valAx>
        <c:axId val="38960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38"/>
        <c:crossesAt val="0"/>
        <c:crossBetween val="midCat"/>
      </c:valAx>
      <c:valAx>
        <c:axId val="6010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78373"/>
        <c:axId val="22382876"/>
      </c:scatterChart>
      <c:valAx>
        <c:axId val="12478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876"/>
        <c:crossesAt val="0"/>
        <c:crossBetween val="midCat"/>
      </c:valAx>
      <c:valAx>
        <c:axId val="22382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43653"/>
        <c:axId val="14871997"/>
      </c:scatterChart>
      <c:valAx>
        <c:axId val="35343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997"/>
        <c:crossesAt val="0"/>
        <c:crossBetween val="midCat"/>
      </c:valAx>
      <c:valAx>
        <c:axId val="14871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02888"/>
        <c:axId val="89874833"/>
      </c:scatterChart>
      <c:valAx>
        <c:axId val="40102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833"/>
        <c:crossesAt val="0"/>
        <c:crossBetween val="midCat"/>
      </c:valAx>
      <c:valAx>
        <c:axId val="89874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