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39364"/>
        <c:axId val="47667513"/>
      </c:scatterChart>
      <c:valAx>
        <c:axId val="61039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513"/>
        <c:crossesAt val="0"/>
        <c:crossBetween val="midCat"/>
      </c:valAx>
      <c:valAx>
        <c:axId val="47667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23047"/>
        <c:axId val="53958870"/>
      </c:scatterChart>
      <c:valAx>
        <c:axId val="7032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870"/>
        <c:crossesAt val="0"/>
        <c:crossBetween val="midCat"/>
      </c:valAx>
      <c:valAx>
        <c:axId val="53958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55271"/>
        <c:axId val="34400271"/>
      </c:scatterChart>
      <c:valAx>
        <c:axId val="73055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271"/>
        <c:crossesAt val="0"/>
        <c:crossBetween val="midCat"/>
      </c:valAx>
      <c:valAx>
        <c:axId val="34400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40856"/>
        <c:axId val="50662643"/>
      </c:scatterChart>
      <c:valAx>
        <c:axId val="30540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643"/>
        <c:crossesAt val="0"/>
        <c:crossBetween val="midCat"/>
      </c:valAx>
      <c:valAx>
        <c:axId val="50662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