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63064"/>
        <c:axId val="94451197"/>
      </c:scatterChart>
      <c:valAx>
        <c:axId val="6416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97"/>
        <c:crossesAt val="0"/>
        <c:crossBetween val="midCat"/>
      </c:valAx>
      <c:valAx>
        <c:axId val="9445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65006"/>
        <c:axId val="82560481"/>
      </c:scatterChart>
      <c:valAx>
        <c:axId val="2446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481"/>
        <c:crossesAt val="0"/>
        <c:crossBetween val="midCat"/>
      </c:valAx>
      <c:valAx>
        <c:axId val="8256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63665"/>
        <c:axId val="80624797"/>
      </c:scatterChart>
      <c:valAx>
        <c:axId val="4376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97"/>
        <c:crossesAt val="0"/>
        <c:crossBetween val="midCat"/>
      </c:valAx>
      <c:valAx>
        <c:axId val="8062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78427"/>
        <c:axId val="40738810"/>
      </c:scatterChart>
      <c:valAx>
        <c:axId val="4107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810"/>
        <c:crossesAt val="0"/>
        <c:crossBetween val="midCat"/>
      </c:valAx>
      <c:valAx>
        <c:axId val="4073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