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076586"/>
        <c:axId val="48724755"/>
      </c:scatterChart>
      <c:valAx>
        <c:axId val="740765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4755"/>
        <c:crossesAt val="0"/>
        <c:crossBetween val="midCat"/>
      </c:valAx>
      <c:valAx>
        <c:axId val="487247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65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689717"/>
        <c:axId val="14632627"/>
      </c:scatterChart>
      <c:valAx>
        <c:axId val="596897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2627"/>
        <c:crossesAt val="0"/>
        <c:crossBetween val="midCat"/>
      </c:valAx>
      <c:valAx>
        <c:axId val="146326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97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523827"/>
        <c:axId val="92850958"/>
      </c:scatterChart>
      <c:valAx>
        <c:axId val="625238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0958"/>
        <c:crossesAt val="0"/>
        <c:crossBetween val="midCat"/>
      </c:valAx>
      <c:valAx>
        <c:axId val="928509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38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374427"/>
        <c:axId val="7640972"/>
      </c:scatterChart>
      <c:valAx>
        <c:axId val="963744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972"/>
        <c:crossesAt val="0"/>
        <c:crossBetween val="midCat"/>
      </c:valAx>
      <c:valAx>
        <c:axId val="76409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44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