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4010"/>
        <c:axId val="29792461"/>
      </c:scatterChart>
      <c:valAx>
        <c:axId val="9070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461"/>
        <c:crossesAt val="0"/>
        <c:crossBetween val="midCat"/>
      </c:valAx>
      <c:valAx>
        <c:axId val="2979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31828"/>
        <c:axId val="13991168"/>
      </c:scatterChart>
      <c:valAx>
        <c:axId val="6123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168"/>
        <c:crossesAt val="0"/>
        <c:crossBetween val="midCat"/>
      </c:valAx>
      <c:valAx>
        <c:axId val="1399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6907"/>
        <c:axId val="57595630"/>
      </c:scatterChart>
      <c:valAx>
        <c:axId val="6459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630"/>
        <c:crossesAt val="0"/>
        <c:crossBetween val="midCat"/>
      </c:valAx>
      <c:valAx>
        <c:axId val="5759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32162"/>
        <c:axId val="15112881"/>
      </c:scatterChart>
      <c:valAx>
        <c:axId val="6163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81"/>
        <c:crossesAt val="0"/>
        <c:crossBetween val="midCat"/>
      </c:valAx>
      <c:valAx>
        <c:axId val="1511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