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3487"/>
        <c:axId val="20318766"/>
      </c:scatterChart>
      <c:valAx>
        <c:axId val="139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766"/>
        <c:crossesAt val="0"/>
        <c:crossBetween val="midCat"/>
      </c:valAx>
      <c:valAx>
        <c:axId val="2031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14409"/>
        <c:axId val="87990209"/>
      </c:scatterChart>
      <c:valAx>
        <c:axId val="6131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209"/>
        <c:crossesAt val="0"/>
        <c:crossBetween val="midCat"/>
      </c:valAx>
      <c:valAx>
        <c:axId val="8799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25643"/>
        <c:axId val="40883945"/>
      </c:scatterChart>
      <c:valAx>
        <c:axId val="4072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945"/>
        <c:crossesAt val="0"/>
        <c:crossBetween val="midCat"/>
      </c:valAx>
      <c:valAx>
        <c:axId val="4088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80778"/>
        <c:axId val="82766457"/>
      </c:scatterChart>
      <c:valAx>
        <c:axId val="4608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57"/>
        <c:crossesAt val="0"/>
        <c:crossBetween val="midCat"/>
      </c:valAx>
      <c:valAx>
        <c:axId val="8276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