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02896"/>
        <c:axId val="35896206"/>
      </c:scatterChart>
      <c:valAx>
        <c:axId val="8880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06"/>
        <c:crossesAt val="0"/>
        <c:crossBetween val="midCat"/>
      </c:valAx>
      <c:valAx>
        <c:axId val="3589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8374"/>
        <c:axId val="89496539"/>
      </c:scatterChart>
      <c:valAx>
        <c:axId val="5111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539"/>
        <c:crossesAt val="0"/>
        <c:crossBetween val="midCat"/>
      </c:valAx>
      <c:valAx>
        <c:axId val="8949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6833"/>
        <c:axId val="39094722"/>
      </c:scatterChart>
      <c:valAx>
        <c:axId val="7484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722"/>
        <c:crossesAt val="0"/>
        <c:crossBetween val="midCat"/>
      </c:valAx>
      <c:valAx>
        <c:axId val="3909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7855"/>
        <c:axId val="78388730"/>
      </c:scatterChart>
      <c:valAx>
        <c:axId val="7315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30"/>
        <c:crossesAt val="0"/>
        <c:crossBetween val="midCat"/>
      </c:valAx>
      <c:valAx>
        <c:axId val="7838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