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92913"/>
        <c:axId val="72617506"/>
      </c:scatterChart>
      <c:valAx>
        <c:axId val="6909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506"/>
        <c:crossesAt val="0"/>
        <c:crossBetween val="midCat"/>
      </c:valAx>
      <c:valAx>
        <c:axId val="72617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38709"/>
        <c:axId val="44019016"/>
      </c:scatterChart>
      <c:valAx>
        <c:axId val="3853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016"/>
        <c:crossesAt val="0"/>
        <c:crossBetween val="midCat"/>
      </c:valAx>
      <c:valAx>
        <c:axId val="44019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78179"/>
        <c:axId val="47248734"/>
      </c:scatterChart>
      <c:valAx>
        <c:axId val="30378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734"/>
        <c:crossesAt val="0"/>
        <c:crossBetween val="midCat"/>
      </c:valAx>
      <c:valAx>
        <c:axId val="47248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01034"/>
        <c:axId val="56402907"/>
      </c:scatterChart>
      <c:valAx>
        <c:axId val="8770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907"/>
        <c:crossesAt val="0"/>
        <c:crossBetween val="midCat"/>
      </c:valAx>
      <c:valAx>
        <c:axId val="5640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