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68379"/>
        <c:axId val="96439025"/>
      </c:scatterChart>
      <c:valAx>
        <c:axId val="96268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025"/>
        <c:crossesAt val="0"/>
        <c:crossBetween val="midCat"/>
      </c:valAx>
      <c:valAx>
        <c:axId val="9643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35421"/>
        <c:axId val="21316439"/>
      </c:scatterChart>
      <c:valAx>
        <c:axId val="36835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439"/>
        <c:crossesAt val="0"/>
        <c:crossBetween val="midCat"/>
      </c:valAx>
      <c:valAx>
        <c:axId val="2131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31554"/>
        <c:axId val="28370214"/>
      </c:scatterChart>
      <c:valAx>
        <c:axId val="2843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214"/>
        <c:crossesAt val="0"/>
        <c:crossBetween val="midCat"/>
      </c:valAx>
      <c:valAx>
        <c:axId val="28370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6521"/>
        <c:axId val="800276"/>
      </c:scatterChart>
      <c:valAx>
        <c:axId val="468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6"/>
        <c:crossesAt val="0"/>
        <c:crossBetween val="midCat"/>
      </c:valAx>
      <c:valAx>
        <c:axId val="80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