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7690"/>
        <c:axId val="56846004"/>
      </c:scatterChart>
      <c:valAx>
        <c:axId val="229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004"/>
        <c:crossesAt val="0"/>
        <c:crossBetween val="midCat"/>
      </c:valAx>
      <c:valAx>
        <c:axId val="5684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9639"/>
        <c:axId val="67379057"/>
      </c:scatterChart>
      <c:valAx>
        <c:axId val="900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057"/>
        <c:crossesAt val="0"/>
        <c:crossBetween val="midCat"/>
      </c:valAx>
      <c:valAx>
        <c:axId val="6737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5792"/>
        <c:axId val="96866859"/>
      </c:scatterChart>
      <c:valAx>
        <c:axId val="1505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859"/>
        <c:crossesAt val="0"/>
        <c:crossBetween val="midCat"/>
      </c:valAx>
      <c:valAx>
        <c:axId val="96866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17886"/>
        <c:axId val="36378301"/>
      </c:scatterChart>
      <c:valAx>
        <c:axId val="6791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301"/>
        <c:crossesAt val="0"/>
        <c:crossBetween val="midCat"/>
      </c:valAx>
      <c:valAx>
        <c:axId val="36378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