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3011"/>
        <c:axId val="86280653"/>
      </c:scatterChart>
      <c:valAx>
        <c:axId val="4936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653"/>
        <c:crossesAt val="0"/>
        <c:crossBetween val="midCat"/>
      </c:valAx>
      <c:valAx>
        <c:axId val="8628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8061"/>
        <c:axId val="70705539"/>
      </c:scatterChart>
      <c:valAx>
        <c:axId val="540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539"/>
        <c:crossesAt val="0"/>
        <c:crossBetween val="midCat"/>
      </c:valAx>
      <c:valAx>
        <c:axId val="7070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3070"/>
        <c:axId val="26403587"/>
      </c:scatterChart>
      <c:valAx>
        <c:axId val="598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87"/>
        <c:crossesAt val="0"/>
        <c:crossBetween val="midCat"/>
      </c:valAx>
      <c:valAx>
        <c:axId val="2640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0183"/>
        <c:axId val="38726986"/>
      </c:scatterChart>
      <c:valAx>
        <c:axId val="8151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86"/>
        <c:crossesAt val="0"/>
        <c:crossBetween val="midCat"/>
      </c:valAx>
      <c:valAx>
        <c:axId val="3872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