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29654"/>
        <c:axId val="76604872"/>
      </c:scatterChart>
      <c:valAx>
        <c:axId val="4052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872"/>
        <c:crossesAt val="0"/>
        <c:crossBetween val="midCat"/>
      </c:valAx>
      <c:valAx>
        <c:axId val="76604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49425"/>
        <c:axId val="98316421"/>
      </c:scatterChart>
      <c:valAx>
        <c:axId val="4194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421"/>
        <c:crossesAt val="0"/>
        <c:crossBetween val="midCat"/>
      </c:valAx>
      <c:valAx>
        <c:axId val="98316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02017"/>
        <c:axId val="8479512"/>
      </c:scatterChart>
      <c:valAx>
        <c:axId val="83902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12"/>
        <c:crossesAt val="0"/>
        <c:crossBetween val="midCat"/>
      </c:valAx>
      <c:valAx>
        <c:axId val="8479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41717"/>
        <c:axId val="2787446"/>
      </c:scatterChart>
      <c:valAx>
        <c:axId val="1874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46"/>
        <c:crossesAt val="0"/>
        <c:crossBetween val="midCat"/>
      </c:valAx>
      <c:valAx>
        <c:axId val="2787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