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57704"/>
        <c:axId val="88771196"/>
      </c:scatterChart>
      <c:valAx>
        <c:axId val="33757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196"/>
        <c:crossesAt val="0"/>
        <c:crossBetween val="midCat"/>
      </c:valAx>
      <c:valAx>
        <c:axId val="88771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76197"/>
        <c:axId val="47337426"/>
      </c:scatterChart>
      <c:valAx>
        <c:axId val="53776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426"/>
        <c:crossesAt val="0"/>
        <c:crossBetween val="midCat"/>
      </c:valAx>
      <c:valAx>
        <c:axId val="47337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6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50799"/>
        <c:axId val="18265788"/>
      </c:scatterChart>
      <c:valAx>
        <c:axId val="47050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788"/>
        <c:crossesAt val="0"/>
        <c:crossBetween val="midCat"/>
      </c:valAx>
      <c:valAx>
        <c:axId val="18265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17853"/>
        <c:axId val="88849494"/>
      </c:scatterChart>
      <c:valAx>
        <c:axId val="42917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494"/>
        <c:crossesAt val="0"/>
        <c:crossBetween val="midCat"/>
      </c:valAx>
      <c:valAx>
        <c:axId val="88849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