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6217"/>
        <c:axId val="15199948"/>
      </c:scatterChart>
      <c:valAx>
        <c:axId val="4212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48"/>
        <c:crossesAt val="0"/>
        <c:crossBetween val="midCat"/>
      </c:valAx>
      <c:valAx>
        <c:axId val="1519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5455"/>
        <c:axId val="13191841"/>
      </c:scatterChart>
      <c:valAx>
        <c:axId val="8430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41"/>
        <c:crossesAt val="0"/>
        <c:crossBetween val="midCat"/>
      </c:valAx>
      <c:valAx>
        <c:axId val="1319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3684"/>
        <c:axId val="4821679"/>
      </c:scatterChart>
      <c:valAx>
        <c:axId val="3298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9"/>
        <c:crossesAt val="0"/>
        <c:crossBetween val="midCat"/>
      </c:valAx>
      <c:valAx>
        <c:axId val="482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4243"/>
        <c:axId val="91474934"/>
      </c:scatterChart>
      <c:valAx>
        <c:axId val="9909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934"/>
        <c:crossesAt val="0"/>
        <c:crossBetween val="midCat"/>
      </c:valAx>
      <c:valAx>
        <c:axId val="9147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