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39946"/>
        <c:axId val="51218343"/>
      </c:scatterChart>
      <c:valAx>
        <c:axId val="3033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343"/>
        <c:crossesAt val="0"/>
        <c:crossBetween val="midCat"/>
      </c:valAx>
      <c:valAx>
        <c:axId val="5121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52573"/>
        <c:axId val="54513371"/>
      </c:scatterChart>
      <c:valAx>
        <c:axId val="94952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371"/>
        <c:crossesAt val="0"/>
        <c:crossBetween val="midCat"/>
      </c:valAx>
      <c:valAx>
        <c:axId val="54513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19674"/>
        <c:axId val="28883139"/>
      </c:scatterChart>
      <c:valAx>
        <c:axId val="37119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139"/>
        <c:crossesAt val="0"/>
        <c:crossBetween val="midCat"/>
      </c:valAx>
      <c:valAx>
        <c:axId val="2888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59122"/>
        <c:axId val="10055058"/>
      </c:scatterChart>
      <c:valAx>
        <c:axId val="8215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058"/>
        <c:crossesAt val="0"/>
        <c:crossBetween val="midCat"/>
      </c:valAx>
      <c:valAx>
        <c:axId val="1005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