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5866"/>
        <c:axId val="6859646"/>
      </c:scatterChart>
      <c:valAx>
        <c:axId val="2789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46"/>
        <c:crossesAt val="0"/>
        <c:crossBetween val="midCat"/>
      </c:valAx>
      <c:valAx>
        <c:axId val="685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9347"/>
        <c:axId val="20899058"/>
      </c:scatterChart>
      <c:valAx>
        <c:axId val="4141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58"/>
        <c:crossesAt val="0"/>
        <c:crossBetween val="midCat"/>
      </c:valAx>
      <c:valAx>
        <c:axId val="2089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63676"/>
        <c:axId val="57854127"/>
      </c:scatterChart>
      <c:valAx>
        <c:axId val="9006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27"/>
        <c:crossesAt val="0"/>
        <c:crossBetween val="midCat"/>
      </c:valAx>
      <c:valAx>
        <c:axId val="5785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3266"/>
        <c:axId val="54054563"/>
      </c:scatterChart>
      <c:valAx>
        <c:axId val="8990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563"/>
        <c:crossesAt val="0"/>
        <c:crossBetween val="midCat"/>
      </c:valAx>
      <c:valAx>
        <c:axId val="5405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