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66"/>
        <c:axId val="15452537"/>
      </c:scatterChart>
      <c:valAx>
        <c:axId val="86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537"/>
        <c:crossesAt val="0"/>
        <c:crossBetween val="midCat"/>
      </c:valAx>
      <c:valAx>
        <c:axId val="1545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9689"/>
        <c:axId val="66506996"/>
      </c:scatterChart>
      <c:valAx>
        <c:axId val="881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96"/>
        <c:crossesAt val="0"/>
        <c:crossBetween val="midCat"/>
      </c:valAx>
      <c:valAx>
        <c:axId val="6650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73768"/>
        <c:axId val="71566733"/>
      </c:scatterChart>
      <c:valAx>
        <c:axId val="7277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733"/>
        <c:crossesAt val="0"/>
        <c:crossBetween val="midCat"/>
      </c:valAx>
      <c:valAx>
        <c:axId val="7156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5685"/>
        <c:axId val="86838947"/>
      </c:scatterChart>
      <c:valAx>
        <c:axId val="3729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47"/>
        <c:crossesAt val="0"/>
        <c:crossBetween val="midCat"/>
      </c:valAx>
      <c:valAx>
        <c:axId val="8683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