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13230"/>
        <c:axId val="80383645"/>
      </c:scatterChart>
      <c:valAx>
        <c:axId val="69313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3645"/>
        <c:crossesAt val="0"/>
        <c:crossBetween val="midCat"/>
      </c:valAx>
      <c:valAx>
        <c:axId val="80383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3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085098"/>
        <c:axId val="89170811"/>
      </c:scatterChart>
      <c:valAx>
        <c:axId val="82085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0811"/>
        <c:crossesAt val="0"/>
        <c:crossBetween val="midCat"/>
      </c:valAx>
      <c:valAx>
        <c:axId val="89170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5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27108"/>
        <c:axId val="55974900"/>
      </c:scatterChart>
      <c:valAx>
        <c:axId val="16427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4900"/>
        <c:crossesAt val="0"/>
        <c:crossBetween val="midCat"/>
      </c:valAx>
      <c:valAx>
        <c:axId val="55974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78505"/>
        <c:axId val="11469225"/>
      </c:scatterChart>
      <c:valAx>
        <c:axId val="45378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9225"/>
        <c:crossesAt val="0"/>
        <c:crossBetween val="midCat"/>
      </c:valAx>
      <c:valAx>
        <c:axId val="11469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8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