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39501"/>
        <c:axId val="23216431"/>
      </c:scatterChart>
      <c:valAx>
        <c:axId val="9483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431"/>
        <c:crossesAt val="0"/>
        <c:crossBetween val="midCat"/>
      </c:valAx>
      <c:valAx>
        <c:axId val="2321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30837"/>
        <c:axId val="81282376"/>
      </c:scatterChart>
      <c:valAx>
        <c:axId val="7073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376"/>
        <c:crossesAt val="0"/>
        <c:crossBetween val="midCat"/>
      </c:valAx>
      <c:valAx>
        <c:axId val="8128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69592"/>
        <c:axId val="72048327"/>
      </c:scatterChart>
      <c:valAx>
        <c:axId val="4276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327"/>
        <c:crossesAt val="0"/>
        <c:crossBetween val="midCat"/>
      </c:valAx>
      <c:valAx>
        <c:axId val="7204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63083"/>
        <c:axId val="35531834"/>
      </c:scatterChart>
      <c:valAx>
        <c:axId val="4696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34"/>
        <c:crossesAt val="0"/>
        <c:crossBetween val="midCat"/>
      </c:valAx>
      <c:valAx>
        <c:axId val="3553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