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22998"/>
        <c:axId val="77717076"/>
      </c:scatterChart>
      <c:valAx>
        <c:axId val="1592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076"/>
        <c:crossesAt val="0"/>
        <c:crossBetween val="midCat"/>
      </c:valAx>
      <c:valAx>
        <c:axId val="7771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6309"/>
        <c:axId val="39069586"/>
      </c:scatterChart>
      <c:valAx>
        <c:axId val="1794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586"/>
        <c:crossesAt val="0"/>
        <c:crossBetween val="midCat"/>
      </c:valAx>
      <c:valAx>
        <c:axId val="3906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2540"/>
        <c:axId val="27719411"/>
      </c:scatterChart>
      <c:valAx>
        <c:axId val="379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411"/>
        <c:crossesAt val="0"/>
        <c:crossBetween val="midCat"/>
      </c:valAx>
      <c:valAx>
        <c:axId val="2771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37788"/>
        <c:axId val="64096730"/>
      </c:scatterChart>
      <c:valAx>
        <c:axId val="3933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30"/>
        <c:crossesAt val="0"/>
        <c:crossBetween val="midCat"/>
      </c:valAx>
      <c:valAx>
        <c:axId val="6409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