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578037"/>
        <c:axId val="42241339"/>
      </c:scatterChart>
      <c:valAx>
        <c:axId val="55578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1339"/>
        <c:crossesAt val="0"/>
        <c:crossBetween val="midCat"/>
      </c:valAx>
      <c:valAx>
        <c:axId val="42241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8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316627"/>
        <c:axId val="58387273"/>
      </c:scatterChart>
      <c:valAx>
        <c:axId val="31316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7273"/>
        <c:crossesAt val="0"/>
        <c:crossBetween val="midCat"/>
      </c:valAx>
      <c:valAx>
        <c:axId val="58387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6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343174"/>
        <c:axId val="7686139"/>
      </c:scatterChart>
      <c:valAx>
        <c:axId val="89343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139"/>
        <c:crossesAt val="0"/>
        <c:crossBetween val="midCat"/>
      </c:valAx>
      <c:valAx>
        <c:axId val="7686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3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684500"/>
        <c:axId val="28875375"/>
      </c:scatterChart>
      <c:valAx>
        <c:axId val="82684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5375"/>
        <c:crossesAt val="0"/>
        <c:crossBetween val="midCat"/>
      </c:valAx>
      <c:valAx>
        <c:axId val="28875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4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