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56314"/>
        <c:axId val="2544941"/>
      </c:scatterChart>
      <c:valAx>
        <c:axId val="7205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41"/>
        <c:crossesAt val="0"/>
        <c:crossBetween val="midCat"/>
      </c:valAx>
      <c:valAx>
        <c:axId val="254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47642"/>
        <c:axId val="68374717"/>
      </c:scatterChart>
      <c:valAx>
        <c:axId val="7954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717"/>
        <c:crossesAt val="0"/>
        <c:crossBetween val="midCat"/>
      </c:valAx>
      <c:valAx>
        <c:axId val="6837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47170"/>
        <c:axId val="48799874"/>
      </c:scatterChart>
      <c:valAx>
        <c:axId val="4844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874"/>
        <c:crossesAt val="0"/>
        <c:crossBetween val="midCat"/>
      </c:valAx>
      <c:valAx>
        <c:axId val="4879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69807"/>
        <c:axId val="41339541"/>
      </c:scatterChart>
      <c:valAx>
        <c:axId val="99869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541"/>
        <c:crossesAt val="0"/>
        <c:crossBetween val="midCat"/>
      </c:valAx>
      <c:valAx>
        <c:axId val="41339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