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60576"/>
        <c:axId val="49245540"/>
      </c:scatterChart>
      <c:valAx>
        <c:axId val="94160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5540"/>
        <c:crossesAt val="0"/>
        <c:crossBetween val="midCat"/>
      </c:valAx>
      <c:valAx>
        <c:axId val="49245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60983"/>
        <c:axId val="45509581"/>
      </c:scatterChart>
      <c:valAx>
        <c:axId val="66660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9581"/>
        <c:crossesAt val="0"/>
        <c:crossBetween val="midCat"/>
      </c:valAx>
      <c:valAx>
        <c:axId val="45509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0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22929"/>
        <c:axId val="59253967"/>
      </c:scatterChart>
      <c:valAx>
        <c:axId val="48922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3967"/>
        <c:crossesAt val="0"/>
        <c:crossBetween val="midCat"/>
      </c:valAx>
      <c:valAx>
        <c:axId val="59253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73756"/>
        <c:axId val="47140877"/>
      </c:scatterChart>
      <c:valAx>
        <c:axId val="53573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877"/>
        <c:crossesAt val="0"/>
        <c:crossBetween val="midCat"/>
      </c:valAx>
      <c:valAx>
        <c:axId val="47140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