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86701"/>
        <c:axId val="77821448"/>
      </c:scatterChart>
      <c:valAx>
        <c:axId val="13686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1448"/>
        <c:crossesAt val="0"/>
        <c:crossBetween val="midCat"/>
      </c:valAx>
      <c:valAx>
        <c:axId val="77821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06014"/>
        <c:axId val="60819498"/>
      </c:scatterChart>
      <c:valAx>
        <c:axId val="37506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498"/>
        <c:crossesAt val="0"/>
        <c:crossBetween val="midCat"/>
      </c:valAx>
      <c:valAx>
        <c:axId val="60819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25599"/>
        <c:axId val="14661280"/>
      </c:scatterChart>
      <c:valAx>
        <c:axId val="17825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280"/>
        <c:crossesAt val="0"/>
        <c:crossBetween val="midCat"/>
      </c:valAx>
      <c:valAx>
        <c:axId val="14661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5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65020"/>
        <c:axId val="184416"/>
      </c:scatterChart>
      <c:valAx>
        <c:axId val="43965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6"/>
        <c:crossesAt val="0"/>
        <c:crossBetween val="midCat"/>
      </c:valAx>
      <c:valAx>
        <c:axId val="184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