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28214"/>
        <c:axId val="55064122"/>
      </c:scatterChart>
      <c:valAx>
        <c:axId val="2892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122"/>
        <c:crossesAt val="0"/>
        <c:crossBetween val="midCat"/>
      </c:valAx>
      <c:valAx>
        <c:axId val="5506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61628"/>
        <c:axId val="54064263"/>
      </c:scatterChart>
      <c:valAx>
        <c:axId val="9656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263"/>
        <c:crossesAt val="0"/>
        <c:crossBetween val="midCat"/>
      </c:valAx>
      <c:valAx>
        <c:axId val="5406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04878"/>
        <c:axId val="51082337"/>
      </c:scatterChart>
      <c:valAx>
        <c:axId val="1200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337"/>
        <c:crossesAt val="0"/>
        <c:crossBetween val="midCat"/>
      </c:valAx>
      <c:valAx>
        <c:axId val="51082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9204"/>
        <c:axId val="34926667"/>
      </c:scatterChart>
      <c:valAx>
        <c:axId val="2439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667"/>
        <c:crossesAt val="0"/>
        <c:crossBetween val="midCat"/>
      </c:valAx>
      <c:valAx>
        <c:axId val="3492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