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71657"/>
        <c:axId val="36608854"/>
      </c:scatterChart>
      <c:valAx>
        <c:axId val="2347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854"/>
        <c:crossesAt val="0"/>
        <c:crossBetween val="midCat"/>
      </c:valAx>
      <c:valAx>
        <c:axId val="3660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18622"/>
        <c:axId val="8553790"/>
      </c:scatterChart>
      <c:valAx>
        <c:axId val="1721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90"/>
        <c:crossesAt val="0"/>
        <c:crossBetween val="midCat"/>
      </c:valAx>
      <c:valAx>
        <c:axId val="855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91963"/>
        <c:axId val="64005958"/>
      </c:scatterChart>
      <c:valAx>
        <c:axId val="6869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958"/>
        <c:crossesAt val="0"/>
        <c:crossBetween val="midCat"/>
      </c:valAx>
      <c:valAx>
        <c:axId val="6400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98307"/>
        <c:axId val="28723319"/>
      </c:scatterChart>
      <c:valAx>
        <c:axId val="4169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319"/>
        <c:crossesAt val="0"/>
        <c:crossBetween val="midCat"/>
      </c:valAx>
      <c:valAx>
        <c:axId val="2872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