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62189"/>
        <c:axId val="75260954"/>
      </c:scatterChart>
      <c:valAx>
        <c:axId val="1206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954"/>
        <c:crossesAt val="0"/>
        <c:crossBetween val="midCat"/>
      </c:valAx>
      <c:valAx>
        <c:axId val="7526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29623"/>
        <c:axId val="71299784"/>
      </c:scatterChart>
      <c:valAx>
        <c:axId val="7632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784"/>
        <c:crossesAt val="0"/>
        <c:crossBetween val="midCat"/>
      </c:valAx>
      <c:valAx>
        <c:axId val="7129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58821"/>
        <c:axId val="85207377"/>
      </c:scatterChart>
      <c:valAx>
        <c:axId val="3535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377"/>
        <c:crossesAt val="0"/>
        <c:crossBetween val="midCat"/>
      </c:valAx>
      <c:valAx>
        <c:axId val="8520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55026"/>
        <c:axId val="25063729"/>
      </c:scatterChart>
      <c:valAx>
        <c:axId val="5545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729"/>
        <c:crossesAt val="0"/>
        <c:crossBetween val="midCat"/>
      </c:valAx>
      <c:valAx>
        <c:axId val="2506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