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81330"/>
        <c:axId val="45199139"/>
      </c:scatterChart>
      <c:valAx>
        <c:axId val="8378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139"/>
        <c:crossesAt val="0"/>
        <c:crossBetween val="midCat"/>
      </c:valAx>
      <c:valAx>
        <c:axId val="4519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08709"/>
        <c:axId val="91745243"/>
      </c:scatterChart>
      <c:valAx>
        <c:axId val="6550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243"/>
        <c:crossesAt val="0"/>
        <c:crossBetween val="midCat"/>
      </c:valAx>
      <c:valAx>
        <c:axId val="9174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69062"/>
        <c:axId val="3955792"/>
      </c:scatterChart>
      <c:valAx>
        <c:axId val="8256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92"/>
        <c:crossesAt val="0"/>
        <c:crossBetween val="midCat"/>
      </c:valAx>
      <c:valAx>
        <c:axId val="395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8969"/>
        <c:axId val="20209806"/>
      </c:scatterChart>
      <c:valAx>
        <c:axId val="636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806"/>
        <c:crossesAt val="0"/>
        <c:crossBetween val="midCat"/>
      </c:valAx>
      <c:valAx>
        <c:axId val="2020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